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15068369"/>
        <c:axId val="8910767"/>
      </c:scatterChart>
      <c:valAx>
        <c:axId val="15068369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67"/>
        <c:crossesAt val="-40"/>
        <c:crossBetween val="midCat"/>
      </c:valAx>
      <c:valAx>
        <c:axId val="8910767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369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